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59948"/>
        <c:axId val="70810238"/>
      </c:lineChart>
      <c:catAx>
        <c:axId val="4215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0238"/>
        <c:crossesAt val="0"/>
        <c:auto val="1"/>
        <c:lblAlgn val="ctr"/>
        <c:lblOffset val="100"/>
        <c:noMultiLvlLbl val="0"/>
      </c:catAx>
      <c:valAx>
        <c:axId val="70810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9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3874"/>
        <c:axId val="68948483"/>
      </c:lineChart>
      <c:catAx>
        <c:axId val="2188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8483"/>
        <c:crossesAt val="0"/>
        <c:auto val="1"/>
        <c:lblAlgn val="ctr"/>
        <c:lblOffset val="100"/>
        <c:noMultiLvlLbl val="0"/>
      </c:catAx>
      <c:valAx>
        <c:axId val="68948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3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45810"/>
        <c:axId val="98098923"/>
      </c:lineChart>
      <c:catAx>
        <c:axId val="7814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8923"/>
        <c:crossesAt val="0"/>
        <c:auto val="1"/>
        <c:lblAlgn val="ctr"/>
        <c:lblOffset val="100"/>
        <c:noMultiLvlLbl val="0"/>
      </c:catAx>
      <c:valAx>
        <c:axId val="98098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5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98788"/>
        <c:axId val="29659774"/>
      </c:lineChart>
      <c:catAx>
        <c:axId val="2899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9774"/>
        <c:crossesAt val="0"/>
        <c:auto val="1"/>
        <c:lblAlgn val="ctr"/>
        <c:lblOffset val="100"/>
        <c:noMultiLvlLbl val="0"/>
      </c:catAx>
      <c:valAx>
        <c:axId val="2965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8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